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7</t>
  </si>
  <si>
    <t xml:space="preserve">к решению Большеколчевского </t>
  </si>
  <si>
    <t xml:space="preserve">сельского совета народных депутатов</t>
  </si>
  <si>
    <t xml:space="preserve">  от  11 .06 .2021 г.  №6-2 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 2020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0</t>
  </si>
  <si>
    <t xml:space="preserve">Факт 2020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Мероприятие по благоустройству дворовых территорий за счет средств Дорожного фонда Орловской области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7318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672.99234</v>
      </c>
      <c r="F12" s="13" t="n">
        <f aca="false">F13</f>
        <v>1672.99234</v>
      </c>
      <c r="G12" s="14" t="n">
        <f aca="false">F12/E12%</f>
        <v>100</v>
      </c>
    </row>
    <row r="13" customFormat="false" ht="16.5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672.99234</v>
      </c>
      <c r="F13" s="19" t="n">
        <f aca="false">F14</f>
        <v>1672.99234</v>
      </c>
      <c r="G13" s="14" t="n">
        <f aca="false">F13/E13%</f>
        <v>10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672.99234</v>
      </c>
      <c r="F14" s="23" t="n">
        <f aca="false">F15+F17+F19</f>
        <v>1672.99234</v>
      </c>
      <c r="G14" s="24" t="n">
        <f aca="false">F14/E14%</f>
        <v>100</v>
      </c>
    </row>
    <row r="15" customFormat="false" ht="59.25" hidden="false" customHeight="true" outlineLevel="0" collapsed="false">
      <c r="A15" s="25" t="s">
        <v>19</v>
      </c>
      <c r="B15" s="26" t="s">
        <v>20</v>
      </c>
      <c r="C15" s="27"/>
      <c r="D15" s="27" t="s">
        <v>21</v>
      </c>
      <c r="E15" s="28" t="n">
        <f aca="false">E16</f>
        <v>774.19234</v>
      </c>
      <c r="F15" s="29" t="n">
        <f aca="false">F16</f>
        <v>774.19234</v>
      </c>
      <c r="G15" s="30" t="n">
        <f aca="false">F15/E15%</f>
        <v>100</v>
      </c>
    </row>
    <row r="16" customFormat="false" ht="24" hidden="false" customHeight="true" outlineLevel="0" collapsed="false">
      <c r="A16" s="31" t="s">
        <v>22</v>
      </c>
      <c r="B16" s="26" t="s">
        <v>20</v>
      </c>
      <c r="C16" s="32" t="s">
        <v>23</v>
      </c>
      <c r="D16" s="32" t="s">
        <v>21</v>
      </c>
      <c r="E16" s="33" t="n">
        <v>774.19234</v>
      </c>
      <c r="F16" s="34" t="n">
        <v>774.19234</v>
      </c>
      <c r="G16" s="35" t="n">
        <f aca="false">F16/E16%</f>
        <v>100</v>
      </c>
    </row>
    <row r="17" customFormat="false" ht="69.75" hidden="false" customHeight="true" outlineLevel="0" collapsed="false">
      <c r="A17" s="25" t="s">
        <v>24</v>
      </c>
      <c r="B17" s="26" t="s">
        <v>25</v>
      </c>
      <c r="C17" s="32"/>
      <c r="D17" s="32" t="s">
        <v>21</v>
      </c>
      <c r="E17" s="36" t="n">
        <f aca="false">E18</f>
        <v>7.82012</v>
      </c>
      <c r="F17" s="37" t="n">
        <f aca="false">F18</f>
        <v>7.82012</v>
      </c>
      <c r="G17" s="30" t="n">
        <f aca="false">F17/E17%</f>
        <v>100</v>
      </c>
    </row>
    <row r="18" customFormat="false" ht="26.25" hidden="false" customHeight="true" outlineLevel="0" collapsed="false">
      <c r="A18" s="31" t="s">
        <v>22</v>
      </c>
      <c r="B18" s="26" t="s">
        <v>25</v>
      </c>
      <c r="C18" s="32" t="s">
        <v>23</v>
      </c>
      <c r="D18" s="32" t="s">
        <v>21</v>
      </c>
      <c r="E18" s="38" t="n">
        <v>7.82012</v>
      </c>
      <c r="F18" s="37" t="n">
        <v>7.82012</v>
      </c>
      <c r="G18" s="35" t="n">
        <f aca="false">F18/E18%</f>
        <v>100</v>
      </c>
    </row>
    <row r="19" customFormat="false" ht="55.5" hidden="false" customHeight="true" outlineLevel="0" collapsed="false">
      <c r="A19" s="31" t="s">
        <v>26</v>
      </c>
      <c r="B19" s="26" t="s">
        <v>27</v>
      </c>
      <c r="C19" s="32"/>
      <c r="D19" s="32" t="s">
        <v>28</v>
      </c>
      <c r="E19" s="36" t="n">
        <f aca="false">E20</f>
        <v>890.97988</v>
      </c>
      <c r="F19" s="36" t="n">
        <f aca="false">F20</f>
        <v>890.97988</v>
      </c>
      <c r="G19" s="30" t="n">
        <f aca="false">F19/E19%</f>
        <v>100</v>
      </c>
    </row>
    <row r="20" customFormat="false" ht="24" hidden="false" customHeight="true" outlineLevel="0" collapsed="false">
      <c r="A20" s="31" t="s">
        <v>22</v>
      </c>
      <c r="B20" s="26" t="s">
        <v>27</v>
      </c>
      <c r="C20" s="32" t="s">
        <v>23</v>
      </c>
      <c r="D20" s="32" t="s">
        <v>28</v>
      </c>
      <c r="E20" s="38" t="n">
        <v>890.97988</v>
      </c>
      <c r="F20" s="36" t="n">
        <v>890.97988</v>
      </c>
      <c r="G20" s="39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10-08T05:56:45Z</cp:lastPrinted>
  <dcterms:modified xsi:type="dcterms:W3CDTF">2021-06-07T12:09:38Z</dcterms:modified>
  <cp:revision>0</cp:revision>
  <dc:subject/>
  <dc:title/>
</cp:coreProperties>
</file>